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73929561"/>
        <c:axId val="2122361"/>
      </c:scatterChart>
      <c:valAx>
        <c:axId val="7392956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61"/>
        <c:crossesAt val="0"/>
        <c:crossBetween val="midCat"/>
      </c:valAx>
      <c:valAx>
        <c:axId val="21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57136416"/>
        <c:axId val="83724034"/>
      </c:scatterChart>
      <c:valAx>
        <c:axId val="5713641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034"/>
        <c:crossesAt val="0"/>
        <c:crossBetween val="midCat"/>
      </c:valAx>
      <c:valAx>
        <c:axId val="8372403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12928372"/>
        <c:axId val="8020371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94464094"/>
        <c:axId val="26562992"/>
      </c:scatterChart>
      <c:valAx>
        <c:axId val="1292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711"/>
        <c:crossesAt val="0"/>
        <c:crossBetween val="midCat"/>
      </c:valAx>
      <c:valAx>
        <c:axId val="802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372"/>
        <c:crossesAt val="0"/>
        <c:crossBetween val="midCat"/>
      </c:valAx>
      <c:valAx>
        <c:axId val="94464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992"/>
        <c:crossBetween val="midCat"/>
      </c:valAx>
      <c:valAx>
        <c:axId val="26562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0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89476748"/>
        <c:axId val="7113347"/>
      </c:scatterChart>
      <c:valAx>
        <c:axId val="8947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7"/>
        <c:crossesAt val="0"/>
        <c:crossBetween val="midCat"/>
      </c:valAx>
      <c:valAx>
        <c:axId val="71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94822801"/>
        <c:axId val="56706895"/>
      </c:scatterChart>
      <c:valAx>
        <c:axId val="9482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95"/>
        <c:crossesAt val="0"/>
        <c:crossBetween val="midCat"/>
      </c:valAx>
      <c:valAx>
        <c:axId val="567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